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RE-ENG-CB-L-1.0" sheetId="1" state="visible" r:id="rId2"/>
  </sheets>
  <definedNames>
    <definedName function="false" hidden="false" localSheetId="0" name="_xlnm.Print_Area" vbProcedure="false">'918-IRE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IRE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P.A Name:</t>
  </si>
  <si>
    <t xml:space="preserve">DEBORAH MOSELEY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53 1 1234567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 t="s">
        <v>1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3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5</v>
      </c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5</v>
      </c>
      <c r="B8" s="19" t="s">
        <v>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5</v>
      </c>
      <c r="B9" s="19" t="s">
        <v>8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5</v>
      </c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1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1</v>
      </c>
      <c r="B14" s="37" t="s">
        <v>12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3</v>
      </c>
      <c r="B17" s="37" t="s">
        <v>14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5</v>
      </c>
      <c r="B20" s="37" t="s">
        <v>16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7</v>
      </c>
      <c r="B24" s="37" t="s">
        <v>18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9</v>
      </c>
      <c r="B28" s="37" t="s">
        <v>20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1</v>
      </c>
      <c r="M28" s="37" t="s">
        <v>22</v>
      </c>
      <c r="N28" s="38"/>
      <c r="O28" s="22"/>
      <c r="P28" s="30"/>
      <c r="Q28" s="30"/>
      <c r="R28" s="22"/>
      <c r="S28" s="38"/>
      <c r="T28" s="30"/>
      <c r="U28" s="47" t="s">
        <v>23</v>
      </c>
      <c r="V28" s="37" t="s">
        <v>24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5</v>
      </c>
      <c r="Y30" s="43"/>
      <c r="Z30" s="43"/>
      <c r="AA30" s="50" t="s">
        <v>25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6</v>
      </c>
      <c r="B31" s="37" t="s">
        <v>27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8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9</v>
      </c>
      <c r="B35" s="37" t="s">
        <v>30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1</v>
      </c>
      <c r="B39" s="37" t="s">
        <v>32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3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4</v>
      </c>
      <c r="B45" s="59" t="s">
        <v>35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6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7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8</v>
      </c>
      <c r="B56" s="37" t="s">
        <v>39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40</v>
      </c>
      <c r="B59" s="37" t="s">
        <v>41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2</v>
      </c>
      <c r="B62" s="37" t="s">
        <v>43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4</v>
      </c>
      <c r="B65" s="37" t="s">
        <v>45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4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6</v>
      </c>
      <c r="B77" s="37" t="s">
        <v>47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8</v>
      </c>
      <c r="B80" s="37" t="s">
        <v>49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50</v>
      </c>
      <c r="B83" s="37" t="s">
        <v>51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2</v>
      </c>
      <c r="B86" s="37" t="s">
        <v>53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4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5</v>
      </c>
      <c r="B93" s="37" t="s">
        <v>56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7</v>
      </c>
      <c r="B95" s="37" t="s">
        <v>58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9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60</v>
      </c>
      <c r="B100" s="37" t="s">
        <v>61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2</v>
      </c>
      <c r="AC100" s="37" t="s">
        <v>63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4</v>
      </c>
      <c r="B103" s="37" t="s">
        <v>65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6</v>
      </c>
      <c r="B106" s="37" t="s">
        <v>67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8</v>
      </c>
      <c r="B109" s="37" t="s">
        <v>69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70</v>
      </c>
      <c r="B112" s="37" t="s">
        <v>71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2</v>
      </c>
      <c r="B115" s="37" t="s">
        <v>73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4</v>
      </c>
      <c r="U115" s="37" t="s">
        <v>75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6</v>
      </c>
      <c r="K117" s="90" t="s">
        <v>77</v>
      </c>
      <c r="L117" s="90" t="s">
        <v>78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6</v>
      </c>
      <c r="AD117" s="90" t="s">
        <v>77</v>
      </c>
      <c r="AE117" s="90" t="s">
        <v>78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9</v>
      </c>
      <c r="B118" s="37" t="s">
        <v>80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4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1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2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3</v>
      </c>
      <c r="U176" s="123"/>
      <c r="V176" s="123"/>
      <c r="W176" s="123"/>
      <c r="X176" s="123"/>
      <c r="Y176" s="123"/>
      <c r="Z176" s="124"/>
      <c r="AA176" s="124"/>
      <c r="AB176" s="50" t="s">
        <v>25</v>
      </c>
      <c r="AC176" s="124"/>
      <c r="AD176" s="124"/>
      <c r="AE176" s="50" t="s">
        <v>25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4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5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6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7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3</v>
      </c>
      <c r="U182" s="123"/>
      <c r="V182" s="123"/>
      <c r="W182" s="123"/>
      <c r="X182" s="123"/>
      <c r="Y182" s="123"/>
      <c r="Z182" s="124"/>
      <c r="AA182" s="124"/>
      <c r="AB182" s="50" t="s">
        <v>25</v>
      </c>
      <c r="AC182" s="124"/>
      <c r="AD182" s="124"/>
      <c r="AE182" s="50" t="s">
        <v>25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4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5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8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IRE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Vijayakumar K</cp:lastModifiedBy>
  <dcterms:modified xsi:type="dcterms:W3CDTF">2008-08-06T14:08:38Z</dcterms:modified>
  <cp:revision>0</cp:revision>
  <dc:subject/>
  <dc:title/>
</cp:coreProperties>
</file>